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10" min="7" style="2" width="13.12"/>
    <col collapsed="false" customWidth="true" hidden="false" outlineLevel="0" max="11" min="11" style="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8"/>
      <c r="H4" s="8"/>
      <c r="I4" s="8"/>
      <c r="J4" s="8"/>
      <c r="K4" s="7"/>
    </row>
    <row r="5" customFormat="false" ht="13.5" hidden="false" customHeight="true" outlineLevel="0" collapsed="false">
      <c r="A5" s="10" t="s">
        <v>3</v>
      </c>
      <c r="B5" s="11" t="s">
        <v>4</v>
      </c>
      <c r="C5" s="12"/>
      <c r="D5" s="12"/>
      <c r="E5" s="13"/>
      <c r="F5" s="13"/>
      <c r="G5" s="12"/>
      <c r="H5" s="12"/>
      <c r="I5" s="12"/>
      <c r="J5" s="12"/>
      <c r="K5" s="14" t="s">
        <v>5</v>
      </c>
    </row>
    <row r="6" customFormat="false" ht="13.5" hidden="false" customHeight="true" outlineLevel="0" collapsed="false">
      <c r="A6" s="15"/>
      <c r="B6" s="16" t="s">
        <v>6</v>
      </c>
      <c r="C6" s="17" t="s">
        <v>7</v>
      </c>
      <c r="D6" s="17" t="s">
        <v>8</v>
      </c>
      <c r="E6" s="18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9"/>
    </row>
    <row r="7" s="23" customFormat="true" ht="13.5" hidden="false" customHeight="true" outlineLevel="0" collapsed="false">
      <c r="A7" s="20" t="s">
        <v>15</v>
      </c>
      <c r="B7" s="21" t="n">
        <v>507434</v>
      </c>
      <c r="C7" s="22" t="n">
        <v>9712707</v>
      </c>
      <c r="D7" s="22" t="n">
        <v>4592736</v>
      </c>
      <c r="E7" s="22" t="n">
        <v>55050</v>
      </c>
      <c r="F7" s="22" t="n">
        <v>2625552</v>
      </c>
      <c r="G7" s="22" t="n">
        <v>273280</v>
      </c>
      <c r="H7" s="22" t="n">
        <v>7317</v>
      </c>
      <c r="I7" s="22" t="n">
        <v>105684</v>
      </c>
      <c r="J7" s="22" t="n">
        <v>3894</v>
      </c>
      <c r="K7" s="22" t="n">
        <v>108202038</v>
      </c>
    </row>
    <row r="8" customFormat="false" ht="13.5" hidden="false" customHeight="true" outlineLevel="0" collapsed="false">
      <c r="A8" s="5" t="s">
        <v>16</v>
      </c>
      <c r="B8" s="24" t="n">
        <v>3090</v>
      </c>
      <c r="C8" s="25" t="n">
        <v>498220</v>
      </c>
      <c r="D8" s="25" t="n">
        <v>248959</v>
      </c>
      <c r="E8" s="25" t="n">
        <v>2313</v>
      </c>
      <c r="F8" s="25" t="n">
        <v>131119</v>
      </c>
      <c r="G8" s="25" t="n">
        <v>24357</v>
      </c>
      <c r="H8" s="25" t="n">
        <v>814</v>
      </c>
      <c r="I8" s="25" t="n">
        <v>5444</v>
      </c>
      <c r="J8" s="25" t="n">
        <v>0</v>
      </c>
      <c r="K8" s="25" t="n">
        <v>5253074</v>
      </c>
    </row>
    <row r="9" customFormat="false" ht="13.5" hidden="false" customHeight="true" outlineLevel="0" collapsed="false">
      <c r="A9" s="5" t="s">
        <v>17</v>
      </c>
      <c r="B9" s="24" t="n">
        <v>1525</v>
      </c>
      <c r="C9" s="25" t="n">
        <v>151524</v>
      </c>
      <c r="D9" s="25" t="n">
        <v>82918</v>
      </c>
      <c r="E9" s="25" t="n">
        <v>1069</v>
      </c>
      <c r="F9" s="25" t="n">
        <v>43703</v>
      </c>
      <c r="G9" s="25" t="n">
        <v>4668</v>
      </c>
      <c r="H9" s="25" t="n">
        <v>0</v>
      </c>
      <c r="I9" s="25" t="n">
        <v>2536</v>
      </c>
      <c r="J9" s="25" t="n">
        <v>0</v>
      </c>
      <c r="K9" s="25" t="n">
        <v>1486368</v>
      </c>
    </row>
    <row r="10" customFormat="false" ht="13.5" hidden="false" customHeight="true" outlineLevel="0" collapsed="false">
      <c r="A10" s="5" t="s">
        <v>18</v>
      </c>
      <c r="B10" s="24" t="n">
        <v>2749</v>
      </c>
      <c r="C10" s="25" t="n">
        <v>135818</v>
      </c>
      <c r="D10" s="25" t="n">
        <v>76470</v>
      </c>
      <c r="E10" s="25" t="n">
        <v>669</v>
      </c>
      <c r="F10" s="25" t="n">
        <v>49170</v>
      </c>
      <c r="G10" s="25" t="n">
        <v>3687</v>
      </c>
      <c r="H10" s="25" t="n">
        <v>267</v>
      </c>
      <c r="I10" s="25" t="n">
        <v>2119</v>
      </c>
      <c r="J10" s="25" t="n">
        <v>0</v>
      </c>
      <c r="K10" s="25" t="n">
        <v>1398425</v>
      </c>
    </row>
    <row r="11" customFormat="false" ht="13.5" hidden="false" customHeight="true" outlineLevel="0" collapsed="false">
      <c r="A11" s="5" t="s">
        <v>19</v>
      </c>
      <c r="B11" s="24" t="n">
        <v>4739</v>
      </c>
      <c r="C11" s="25" t="n">
        <v>168424</v>
      </c>
      <c r="D11" s="25" t="n">
        <v>90553</v>
      </c>
      <c r="E11" s="25" t="n">
        <v>1162</v>
      </c>
      <c r="F11" s="25" t="n">
        <v>54440</v>
      </c>
      <c r="G11" s="25" t="n">
        <v>3839</v>
      </c>
      <c r="H11" s="25" t="n">
        <v>67</v>
      </c>
      <c r="I11" s="25" t="n">
        <v>1296</v>
      </c>
      <c r="J11" s="25" t="n">
        <v>0</v>
      </c>
      <c r="K11" s="25" t="n">
        <v>1864698</v>
      </c>
    </row>
    <row r="12" customFormat="false" ht="13.5" hidden="false" customHeight="true" outlineLevel="0" collapsed="false">
      <c r="A12" s="5" t="s">
        <v>20</v>
      </c>
      <c r="B12" s="24" t="n">
        <v>3649</v>
      </c>
      <c r="C12" s="25" t="n">
        <v>111805</v>
      </c>
      <c r="D12" s="25" t="n">
        <v>65680</v>
      </c>
      <c r="E12" s="25" t="n">
        <v>481</v>
      </c>
      <c r="F12" s="25" t="n">
        <v>44822</v>
      </c>
      <c r="G12" s="25" t="n">
        <v>6132</v>
      </c>
      <c r="H12" s="25" t="n">
        <v>364</v>
      </c>
      <c r="I12" s="25" t="n">
        <v>885</v>
      </c>
      <c r="J12" s="25" t="n">
        <v>0</v>
      </c>
      <c r="K12" s="25" t="n">
        <v>1255699</v>
      </c>
    </row>
    <row r="13" customFormat="false" ht="13.5" hidden="false" customHeight="true" outlineLevel="0" collapsed="false">
      <c r="A13" s="5" t="s">
        <v>21</v>
      </c>
      <c r="B13" s="24" t="n">
        <v>934</v>
      </c>
      <c r="C13" s="25" t="n">
        <v>106052</v>
      </c>
      <c r="D13" s="25" t="n">
        <v>62172</v>
      </c>
      <c r="E13" s="25" t="n">
        <v>712</v>
      </c>
      <c r="F13" s="25" t="n">
        <v>38624</v>
      </c>
      <c r="G13" s="25" t="n">
        <v>4387</v>
      </c>
      <c r="H13" s="25" t="n">
        <v>57</v>
      </c>
      <c r="I13" s="25" t="n">
        <v>2127</v>
      </c>
      <c r="J13" s="25" t="n">
        <v>0</v>
      </c>
      <c r="K13" s="25" t="n">
        <v>1226918</v>
      </c>
    </row>
    <row r="14" customFormat="false" ht="13.5" hidden="false" customHeight="true" outlineLevel="0" collapsed="false">
      <c r="A14" s="5" t="s">
        <v>22</v>
      </c>
      <c r="B14" s="24" t="n">
        <v>11129</v>
      </c>
      <c r="C14" s="25" t="n">
        <v>187855</v>
      </c>
      <c r="D14" s="25" t="n">
        <v>110832</v>
      </c>
      <c r="E14" s="25" t="n">
        <v>1068</v>
      </c>
      <c r="F14" s="25" t="n">
        <v>70533</v>
      </c>
      <c r="G14" s="25" t="n">
        <v>5363</v>
      </c>
      <c r="H14" s="25" t="n">
        <v>260</v>
      </c>
      <c r="I14" s="25" t="n">
        <v>2768</v>
      </c>
      <c r="J14" s="25" t="n">
        <v>0</v>
      </c>
      <c r="K14" s="25" t="n">
        <v>1959404</v>
      </c>
    </row>
    <row r="15" customFormat="false" ht="13.5" hidden="false" customHeight="true" outlineLevel="0" collapsed="false">
      <c r="A15" s="5" t="s">
        <v>23</v>
      </c>
      <c r="B15" s="24" t="n">
        <v>13941</v>
      </c>
      <c r="C15" s="25" t="n">
        <v>204790</v>
      </c>
      <c r="D15" s="25" t="n">
        <v>106223</v>
      </c>
      <c r="E15" s="25" t="n">
        <v>908</v>
      </c>
      <c r="F15" s="25" t="n">
        <v>69466</v>
      </c>
      <c r="G15" s="25" t="n">
        <v>3399</v>
      </c>
      <c r="H15" s="25" t="n">
        <v>0</v>
      </c>
      <c r="I15" s="25" t="n">
        <v>1735</v>
      </c>
      <c r="J15" s="25" t="n">
        <v>0</v>
      </c>
      <c r="K15" s="25" t="n">
        <v>2259424</v>
      </c>
    </row>
    <row r="16" customFormat="false" ht="13.5" hidden="false" customHeight="true" outlineLevel="0" collapsed="false">
      <c r="A16" s="5" t="s">
        <v>24</v>
      </c>
      <c r="B16" s="24" t="n">
        <v>273</v>
      </c>
      <c r="C16" s="25" t="n">
        <v>146352</v>
      </c>
      <c r="D16" s="25" t="n">
        <v>78712</v>
      </c>
      <c r="E16" s="25" t="n">
        <v>659</v>
      </c>
      <c r="F16" s="25" t="n">
        <v>45845</v>
      </c>
      <c r="G16" s="25" t="n">
        <v>4573</v>
      </c>
      <c r="H16" s="25" t="n">
        <v>38</v>
      </c>
      <c r="I16" s="25" t="n">
        <v>1140</v>
      </c>
      <c r="J16" s="25" t="n">
        <v>0</v>
      </c>
      <c r="K16" s="25" t="n">
        <v>1649069</v>
      </c>
    </row>
    <row r="17" customFormat="false" ht="13.5" hidden="false" customHeight="true" outlineLevel="0" collapsed="false">
      <c r="A17" s="5" t="s">
        <v>25</v>
      </c>
      <c r="B17" s="24" t="n">
        <v>11572</v>
      </c>
      <c r="C17" s="25" t="n">
        <v>150910</v>
      </c>
      <c r="D17" s="25" t="n">
        <v>75870</v>
      </c>
      <c r="E17" s="25" t="n">
        <v>1161</v>
      </c>
      <c r="F17" s="25" t="n">
        <v>51479</v>
      </c>
      <c r="G17" s="25" t="n">
        <v>5606</v>
      </c>
      <c r="H17" s="25" t="n">
        <v>0</v>
      </c>
      <c r="I17" s="25" t="n">
        <v>1432</v>
      </c>
      <c r="J17" s="25" t="n">
        <v>0</v>
      </c>
      <c r="K17" s="25" t="n">
        <v>1718499</v>
      </c>
    </row>
    <row r="18" customFormat="false" ht="13.5" hidden="false" customHeight="true" outlineLevel="0" collapsed="false">
      <c r="A18" s="5" t="s">
        <v>26</v>
      </c>
      <c r="B18" s="24" t="n">
        <v>6305</v>
      </c>
      <c r="C18" s="25" t="n">
        <v>420440</v>
      </c>
      <c r="D18" s="25" t="n">
        <v>160597</v>
      </c>
      <c r="E18" s="25" t="n">
        <v>1050</v>
      </c>
      <c r="F18" s="25" t="n">
        <v>80821</v>
      </c>
      <c r="G18" s="25" t="n">
        <v>7483</v>
      </c>
      <c r="H18" s="25" t="n">
        <v>110</v>
      </c>
      <c r="I18" s="25" t="n">
        <v>4183</v>
      </c>
      <c r="J18" s="25" t="n">
        <v>0</v>
      </c>
      <c r="K18" s="25" t="n">
        <v>4332602</v>
      </c>
    </row>
    <row r="19" customFormat="false" ht="13.5" hidden="false" customHeight="true" outlineLevel="0" collapsed="false">
      <c r="A19" s="5" t="s">
        <v>27</v>
      </c>
      <c r="B19" s="24" t="n">
        <v>14207</v>
      </c>
      <c r="C19" s="25" t="n">
        <v>353851</v>
      </c>
      <c r="D19" s="25" t="n">
        <v>144620</v>
      </c>
      <c r="E19" s="25" t="n">
        <v>1629</v>
      </c>
      <c r="F19" s="25" t="n">
        <v>73893</v>
      </c>
      <c r="G19" s="25" t="n">
        <v>4170</v>
      </c>
      <c r="H19" s="25" t="n">
        <v>0</v>
      </c>
      <c r="I19" s="25" t="n">
        <v>1429</v>
      </c>
      <c r="J19" s="25" t="n">
        <v>0</v>
      </c>
      <c r="K19" s="25" t="n">
        <v>3747355</v>
      </c>
    </row>
    <row r="20" customFormat="false" ht="13.5" hidden="false" customHeight="true" outlineLevel="0" collapsed="false">
      <c r="A20" s="5" t="s">
        <v>28</v>
      </c>
      <c r="B20" s="24" t="n">
        <v>27950</v>
      </c>
      <c r="C20" s="25" t="n">
        <v>911152</v>
      </c>
      <c r="D20" s="25" t="n">
        <v>353299</v>
      </c>
      <c r="E20" s="25" t="n">
        <v>4581</v>
      </c>
      <c r="F20" s="25" t="n">
        <v>151474</v>
      </c>
      <c r="G20" s="25" t="n">
        <v>23350</v>
      </c>
      <c r="H20" s="25" t="n">
        <v>272</v>
      </c>
      <c r="I20" s="25" t="n">
        <v>1375</v>
      </c>
      <c r="J20" s="25" t="n">
        <v>1741</v>
      </c>
      <c r="K20" s="25" t="n">
        <v>11324417</v>
      </c>
    </row>
    <row r="21" customFormat="false" ht="13.5" hidden="false" customHeight="true" outlineLevel="0" collapsed="false">
      <c r="A21" s="5" t="s">
        <v>29</v>
      </c>
      <c r="B21" s="24" t="n">
        <v>8418</v>
      </c>
      <c r="C21" s="25" t="n">
        <v>527435</v>
      </c>
      <c r="D21" s="25" t="n">
        <v>196149</v>
      </c>
      <c r="E21" s="25" t="n">
        <v>1911</v>
      </c>
      <c r="F21" s="25" t="n">
        <v>79507</v>
      </c>
      <c r="G21" s="25" t="n">
        <v>11554</v>
      </c>
      <c r="H21" s="25" t="n">
        <v>55</v>
      </c>
      <c r="I21" s="25" t="n">
        <v>6656</v>
      </c>
      <c r="J21" s="25" t="n">
        <v>0</v>
      </c>
      <c r="K21" s="25" t="n">
        <v>5938410</v>
      </c>
    </row>
    <row r="22" customFormat="false" ht="13.5" hidden="false" customHeight="true" outlineLevel="0" collapsed="false">
      <c r="A22" s="5" t="s">
        <v>30</v>
      </c>
      <c r="B22" s="24" t="n">
        <v>5488</v>
      </c>
      <c r="C22" s="25" t="n">
        <v>213139</v>
      </c>
      <c r="D22" s="25" t="n">
        <v>116203</v>
      </c>
      <c r="E22" s="25" t="n">
        <v>1319</v>
      </c>
      <c r="F22" s="25" t="n">
        <v>77285</v>
      </c>
      <c r="G22" s="25" t="n">
        <v>12189</v>
      </c>
      <c r="H22" s="25" t="n">
        <v>0</v>
      </c>
      <c r="I22" s="25" t="n">
        <v>3562</v>
      </c>
      <c r="J22" s="25" t="n">
        <v>0</v>
      </c>
      <c r="K22" s="25" t="n">
        <v>2368302</v>
      </c>
    </row>
    <row r="23" customFormat="false" ht="13.5" hidden="false" customHeight="true" outlineLevel="0" collapsed="false">
      <c r="A23" s="5" t="s">
        <v>31</v>
      </c>
      <c r="B23" s="24" t="n">
        <v>4164</v>
      </c>
      <c r="C23" s="25" t="n">
        <v>87056</v>
      </c>
      <c r="D23" s="25" t="n">
        <v>44603</v>
      </c>
      <c r="E23" s="25" t="n">
        <v>654</v>
      </c>
      <c r="F23" s="25" t="n">
        <v>31585</v>
      </c>
      <c r="G23" s="25" t="n">
        <v>4358</v>
      </c>
      <c r="H23" s="25" t="n">
        <v>0</v>
      </c>
      <c r="I23" s="25" t="n">
        <v>4886</v>
      </c>
      <c r="J23" s="25" t="n">
        <v>0</v>
      </c>
      <c r="K23" s="25" t="n">
        <v>1055825</v>
      </c>
    </row>
    <row r="24" customFormat="false" ht="13.5" hidden="false" customHeight="true" outlineLevel="0" collapsed="false">
      <c r="A24" s="5" t="s">
        <v>32</v>
      </c>
      <c r="B24" s="24" t="n">
        <v>1795</v>
      </c>
      <c r="C24" s="25" t="n">
        <v>90497</v>
      </c>
      <c r="D24" s="25" t="n">
        <v>45594</v>
      </c>
      <c r="E24" s="25" t="n">
        <v>674</v>
      </c>
      <c r="F24" s="25" t="n">
        <v>31464</v>
      </c>
      <c r="G24" s="25" t="n">
        <v>3186</v>
      </c>
      <c r="H24" s="25" t="n">
        <v>113</v>
      </c>
      <c r="I24" s="25" t="n">
        <v>1679</v>
      </c>
      <c r="J24" s="25" t="n">
        <v>0</v>
      </c>
      <c r="K24" s="25" t="n">
        <v>1038311</v>
      </c>
    </row>
    <row r="25" customFormat="false" ht="13.5" hidden="false" customHeight="true" outlineLevel="0" collapsed="false">
      <c r="A25" s="5" t="s">
        <v>33</v>
      </c>
      <c r="B25" s="24" t="n">
        <v>6123</v>
      </c>
      <c r="C25" s="25" t="n">
        <v>67863</v>
      </c>
      <c r="D25" s="25" t="n">
        <v>36849</v>
      </c>
      <c r="E25" s="25" t="n">
        <v>330</v>
      </c>
      <c r="F25" s="25" t="n">
        <v>22227</v>
      </c>
      <c r="G25" s="25" t="n">
        <v>2580</v>
      </c>
      <c r="H25" s="25" t="n">
        <v>13</v>
      </c>
      <c r="I25" s="25" t="n">
        <v>1774</v>
      </c>
      <c r="J25" s="25" t="n">
        <v>0</v>
      </c>
      <c r="K25" s="25" t="n">
        <v>760427</v>
      </c>
    </row>
    <row r="26" customFormat="false" ht="13.5" hidden="false" customHeight="true" outlineLevel="0" collapsed="false">
      <c r="A26" s="5" t="s">
        <v>34</v>
      </c>
      <c r="B26" s="24" t="n">
        <v>386</v>
      </c>
      <c r="C26" s="25" t="n">
        <v>72181</v>
      </c>
      <c r="D26" s="25" t="n">
        <v>36889</v>
      </c>
      <c r="E26" s="25" t="n">
        <v>400</v>
      </c>
      <c r="F26" s="25" t="n">
        <v>29963</v>
      </c>
      <c r="G26" s="25" t="n">
        <v>1955</v>
      </c>
      <c r="H26" s="25" t="n">
        <v>0</v>
      </c>
      <c r="I26" s="25" t="n">
        <v>560</v>
      </c>
      <c r="J26" s="25" t="n">
        <v>0</v>
      </c>
      <c r="K26" s="25" t="n">
        <v>779049</v>
      </c>
    </row>
    <row r="27" customFormat="false" ht="13.5" hidden="false" customHeight="true" outlineLevel="0" collapsed="false">
      <c r="A27" s="5" t="s">
        <v>35</v>
      </c>
      <c r="B27" s="24" t="n">
        <v>933</v>
      </c>
      <c r="C27" s="25" t="n">
        <v>171978</v>
      </c>
      <c r="D27" s="25" t="n">
        <v>88210</v>
      </c>
      <c r="E27" s="25" t="n">
        <v>1014</v>
      </c>
      <c r="F27" s="25" t="n">
        <v>64889</v>
      </c>
      <c r="G27" s="25" t="n">
        <v>5060</v>
      </c>
      <c r="H27" s="25" t="n">
        <v>205</v>
      </c>
      <c r="I27" s="25" t="n">
        <v>3570</v>
      </c>
      <c r="J27" s="25" t="n">
        <v>0</v>
      </c>
      <c r="K27" s="25" t="n">
        <v>1987557</v>
      </c>
    </row>
    <row r="28" customFormat="false" ht="13.5" hidden="false" customHeight="true" outlineLevel="0" collapsed="false">
      <c r="A28" s="5" t="s">
        <v>36</v>
      </c>
      <c r="B28" s="24" t="n">
        <v>6668</v>
      </c>
      <c r="C28" s="25" t="n">
        <v>167825</v>
      </c>
      <c r="D28" s="25" t="n">
        <v>82235</v>
      </c>
      <c r="E28" s="25" t="n">
        <v>557</v>
      </c>
      <c r="F28" s="25" t="n">
        <v>50458</v>
      </c>
      <c r="G28" s="25" t="n">
        <v>9743</v>
      </c>
      <c r="H28" s="25" t="n">
        <v>358</v>
      </c>
      <c r="I28" s="25" t="n">
        <v>957</v>
      </c>
      <c r="J28" s="25" t="n">
        <v>0</v>
      </c>
      <c r="K28" s="25" t="n">
        <v>1818712</v>
      </c>
    </row>
    <row r="29" customFormat="false" ht="13.5" hidden="false" customHeight="true" outlineLevel="0" collapsed="false">
      <c r="A29" s="5" t="s">
        <v>37</v>
      </c>
      <c r="B29" s="24" t="n">
        <v>30975</v>
      </c>
      <c r="C29" s="25" t="n">
        <v>294682</v>
      </c>
      <c r="D29" s="25" t="n">
        <v>141735</v>
      </c>
      <c r="E29" s="25" t="n">
        <v>1235</v>
      </c>
      <c r="F29" s="25" t="n">
        <v>80460</v>
      </c>
      <c r="G29" s="25" t="n">
        <v>7466</v>
      </c>
      <c r="H29" s="25" t="n">
        <v>531</v>
      </c>
      <c r="I29" s="25" t="n">
        <v>1058</v>
      </c>
      <c r="J29" s="25" t="n">
        <v>0</v>
      </c>
      <c r="K29" s="25" t="n">
        <v>3223094</v>
      </c>
    </row>
    <row r="30" customFormat="false" ht="13.5" hidden="false" customHeight="true" outlineLevel="0" collapsed="false">
      <c r="A30" s="5" t="s">
        <v>38</v>
      </c>
      <c r="B30" s="24" t="n">
        <v>15975</v>
      </c>
      <c r="C30" s="25" t="n">
        <v>524387</v>
      </c>
      <c r="D30" s="25" t="n">
        <v>218765</v>
      </c>
      <c r="E30" s="25" t="n">
        <v>3157</v>
      </c>
      <c r="F30" s="25" t="n">
        <v>105839</v>
      </c>
      <c r="G30" s="25" t="n">
        <v>14774</v>
      </c>
      <c r="H30" s="25" t="n">
        <v>250</v>
      </c>
      <c r="I30" s="25" t="n">
        <v>2261</v>
      </c>
      <c r="J30" s="25" t="n">
        <v>0</v>
      </c>
      <c r="K30" s="25" t="n">
        <v>5670196</v>
      </c>
    </row>
    <row r="31" customFormat="false" ht="13.5" hidden="false" customHeight="true" outlineLevel="0" collapsed="false">
      <c r="A31" s="5" t="s">
        <v>39</v>
      </c>
      <c r="B31" s="24" t="n">
        <v>16102</v>
      </c>
      <c r="C31" s="25" t="n">
        <v>140623</v>
      </c>
      <c r="D31" s="25" t="n">
        <v>68579</v>
      </c>
      <c r="E31" s="25" t="n">
        <v>491</v>
      </c>
      <c r="F31" s="25" t="n">
        <v>45899</v>
      </c>
      <c r="G31" s="25" t="n">
        <v>3080</v>
      </c>
      <c r="H31" s="25" t="n">
        <v>0</v>
      </c>
      <c r="I31" s="25" t="n">
        <v>3577</v>
      </c>
      <c r="J31" s="25" t="n">
        <v>0</v>
      </c>
      <c r="K31" s="25" t="n">
        <v>1589493</v>
      </c>
    </row>
    <row r="32" customFormat="false" ht="13.5" hidden="false" customHeight="true" outlineLevel="0" collapsed="false">
      <c r="A32" s="5" t="s">
        <v>40</v>
      </c>
      <c r="B32" s="24" t="n">
        <v>13116</v>
      </c>
      <c r="C32" s="25" t="n">
        <v>80542</v>
      </c>
      <c r="D32" s="25" t="n">
        <v>40225</v>
      </c>
      <c r="E32" s="25" t="n">
        <v>285</v>
      </c>
      <c r="F32" s="25" t="n">
        <v>27486</v>
      </c>
      <c r="G32" s="25" t="n">
        <v>1822</v>
      </c>
      <c r="H32" s="25" t="n">
        <v>311</v>
      </c>
      <c r="I32" s="25" t="n">
        <v>994</v>
      </c>
      <c r="J32" s="25" t="n">
        <v>0</v>
      </c>
      <c r="K32" s="25" t="n">
        <v>931179</v>
      </c>
    </row>
    <row r="33" customFormat="false" ht="13.5" hidden="false" customHeight="true" outlineLevel="0" collapsed="false">
      <c r="A33" s="5" t="s">
        <v>41</v>
      </c>
      <c r="B33" s="24" t="n">
        <v>9371</v>
      </c>
      <c r="C33" s="25" t="n">
        <v>188747</v>
      </c>
      <c r="D33" s="25" t="n">
        <v>78337</v>
      </c>
      <c r="E33" s="25" t="n">
        <v>1133</v>
      </c>
      <c r="F33" s="25" t="n">
        <v>41411</v>
      </c>
      <c r="G33" s="25" t="n">
        <v>5205</v>
      </c>
      <c r="H33" s="25" t="n">
        <v>163</v>
      </c>
      <c r="I33" s="25" t="n">
        <v>1054</v>
      </c>
      <c r="J33" s="25" t="n">
        <v>0</v>
      </c>
      <c r="K33" s="25" t="n">
        <v>2345133</v>
      </c>
    </row>
    <row r="34" customFormat="false" ht="13.5" hidden="false" customHeight="true" outlineLevel="0" collapsed="false">
      <c r="A34" s="5" t="s">
        <v>42</v>
      </c>
      <c r="B34" s="24" t="n">
        <v>57798</v>
      </c>
      <c r="C34" s="25" t="n">
        <v>724744</v>
      </c>
      <c r="D34" s="25" t="n">
        <v>282966</v>
      </c>
      <c r="E34" s="25" t="n">
        <v>4804</v>
      </c>
      <c r="F34" s="25" t="n">
        <v>119546</v>
      </c>
      <c r="G34" s="25" t="n">
        <v>18258</v>
      </c>
      <c r="H34" s="25" t="n">
        <v>65</v>
      </c>
      <c r="I34" s="25" t="n">
        <v>3074</v>
      </c>
      <c r="J34" s="25" t="n">
        <v>978</v>
      </c>
      <c r="K34" s="25" t="n">
        <v>7838722</v>
      </c>
    </row>
    <row r="35" customFormat="false" ht="13.5" hidden="false" customHeight="true" outlineLevel="0" collapsed="false">
      <c r="A35" s="5" t="s">
        <v>43</v>
      </c>
      <c r="B35" s="24" t="n">
        <v>53211</v>
      </c>
      <c r="C35" s="25" t="n">
        <v>425923</v>
      </c>
      <c r="D35" s="25" t="n">
        <v>184539</v>
      </c>
      <c r="E35" s="25" t="n">
        <v>2769</v>
      </c>
      <c r="F35" s="25" t="n">
        <v>107249</v>
      </c>
      <c r="G35" s="25" t="n">
        <v>13854</v>
      </c>
      <c r="H35" s="25" t="n">
        <v>259</v>
      </c>
      <c r="I35" s="25" t="n">
        <v>4545</v>
      </c>
      <c r="J35" s="25" t="n">
        <v>1175</v>
      </c>
      <c r="K35" s="25" t="n">
        <v>4787361</v>
      </c>
    </row>
    <row r="36" customFormat="false" ht="13.5" hidden="false" customHeight="true" outlineLevel="0" collapsed="false">
      <c r="A36" s="5" t="s">
        <v>44</v>
      </c>
      <c r="B36" s="24" t="n">
        <v>18622</v>
      </c>
      <c r="C36" s="25" t="n">
        <v>86229</v>
      </c>
      <c r="D36" s="25" t="n">
        <v>37699</v>
      </c>
      <c r="E36" s="25" t="n">
        <v>428</v>
      </c>
      <c r="F36" s="25" t="n">
        <v>23076</v>
      </c>
      <c r="G36" s="25" t="n">
        <v>1515</v>
      </c>
      <c r="H36" s="25" t="n">
        <v>89</v>
      </c>
      <c r="I36" s="25" t="n">
        <v>848</v>
      </c>
      <c r="J36" s="25" t="n">
        <v>0</v>
      </c>
      <c r="K36" s="25" t="n">
        <v>1006389</v>
      </c>
    </row>
    <row r="37" customFormat="false" ht="13.5" hidden="false" customHeight="true" outlineLevel="0" collapsed="false">
      <c r="A37" s="5" t="s">
        <v>45</v>
      </c>
      <c r="B37" s="24" t="n">
        <v>8163</v>
      </c>
      <c r="C37" s="25" t="n">
        <v>93620</v>
      </c>
      <c r="D37" s="25" t="n">
        <v>46394</v>
      </c>
      <c r="E37" s="25" t="n">
        <v>507</v>
      </c>
      <c r="F37" s="25" t="n">
        <v>33116</v>
      </c>
      <c r="G37" s="25" t="n">
        <v>2966</v>
      </c>
      <c r="H37" s="25" t="n">
        <v>378</v>
      </c>
      <c r="I37" s="25" t="n">
        <v>5062</v>
      </c>
      <c r="J37" s="25" t="n">
        <v>0</v>
      </c>
      <c r="K37" s="25" t="n">
        <v>1071907</v>
      </c>
    </row>
    <row r="38" customFormat="false" ht="13.5" hidden="false" customHeight="true" outlineLevel="0" collapsed="false">
      <c r="A38" s="5" t="s">
        <v>46</v>
      </c>
      <c r="B38" s="24" t="n">
        <v>532</v>
      </c>
      <c r="C38" s="25" t="n">
        <v>49283</v>
      </c>
      <c r="D38" s="25" t="n">
        <v>27696</v>
      </c>
      <c r="E38" s="25" t="n">
        <v>481</v>
      </c>
      <c r="F38" s="25" t="n">
        <v>21913</v>
      </c>
      <c r="G38" s="25" t="n">
        <v>500</v>
      </c>
      <c r="H38" s="25" t="n">
        <v>0</v>
      </c>
      <c r="I38" s="25" t="n">
        <v>395</v>
      </c>
      <c r="J38" s="25" t="n">
        <v>0</v>
      </c>
      <c r="K38" s="25" t="n">
        <v>579636</v>
      </c>
    </row>
    <row r="39" customFormat="false" ht="13.5" hidden="false" customHeight="true" outlineLevel="0" collapsed="false">
      <c r="A39" s="5" t="s">
        <v>47</v>
      </c>
      <c r="B39" s="24" t="n">
        <v>10239</v>
      </c>
      <c r="C39" s="25" t="n">
        <v>65781</v>
      </c>
      <c r="D39" s="25" t="n">
        <v>37955</v>
      </c>
      <c r="E39" s="25" t="n">
        <v>558</v>
      </c>
      <c r="F39" s="25" t="n">
        <v>27466</v>
      </c>
      <c r="G39" s="25" t="n">
        <v>1047</v>
      </c>
      <c r="H39" s="25" t="n">
        <v>29</v>
      </c>
      <c r="I39" s="25" t="n">
        <v>1805</v>
      </c>
      <c r="J39" s="25" t="n">
        <v>0</v>
      </c>
      <c r="K39" s="25" t="n">
        <v>770159</v>
      </c>
    </row>
    <row r="40" customFormat="false" ht="13.5" hidden="false" customHeight="true" outlineLevel="0" collapsed="false">
      <c r="A40" s="5" t="s">
        <v>48</v>
      </c>
      <c r="B40" s="24" t="n">
        <v>30723</v>
      </c>
      <c r="C40" s="25" t="n">
        <v>147565</v>
      </c>
      <c r="D40" s="25" t="n">
        <v>75884</v>
      </c>
      <c r="E40" s="25" t="n">
        <v>864</v>
      </c>
      <c r="F40" s="25" t="n">
        <v>53276</v>
      </c>
      <c r="G40" s="25" t="n">
        <v>4339</v>
      </c>
      <c r="H40" s="25" t="n">
        <v>181</v>
      </c>
      <c r="I40" s="25" t="n">
        <v>1258</v>
      </c>
      <c r="J40" s="25" t="n">
        <v>0</v>
      </c>
      <c r="K40" s="25" t="n">
        <v>1789822</v>
      </c>
    </row>
    <row r="41" customFormat="false" ht="13.5" hidden="false" customHeight="true" outlineLevel="0" collapsed="false">
      <c r="A41" s="5" t="s">
        <v>49</v>
      </c>
      <c r="B41" s="24" t="n">
        <v>10615</v>
      </c>
      <c r="C41" s="25" t="n">
        <v>214804</v>
      </c>
      <c r="D41" s="25" t="n">
        <v>100237</v>
      </c>
      <c r="E41" s="25" t="n">
        <v>1095</v>
      </c>
      <c r="F41" s="25" t="n">
        <v>62573</v>
      </c>
      <c r="G41" s="25" t="n">
        <v>4640</v>
      </c>
      <c r="H41" s="25" t="n">
        <v>127</v>
      </c>
      <c r="I41" s="25" t="n">
        <v>3182</v>
      </c>
      <c r="J41" s="25" t="n">
        <v>0</v>
      </c>
      <c r="K41" s="25" t="n">
        <v>2561456</v>
      </c>
    </row>
    <row r="42" customFormat="false" ht="13.5" hidden="false" customHeight="true" outlineLevel="0" collapsed="false">
      <c r="A42" s="5" t="s">
        <v>50</v>
      </c>
      <c r="B42" s="24" t="n">
        <v>5896</v>
      </c>
      <c r="C42" s="25" t="n">
        <v>129636</v>
      </c>
      <c r="D42" s="25" t="n">
        <v>68164</v>
      </c>
      <c r="E42" s="25" t="n">
        <v>805</v>
      </c>
      <c r="F42" s="25" t="n">
        <v>42172</v>
      </c>
      <c r="G42" s="25" t="n">
        <v>1664</v>
      </c>
      <c r="H42" s="25" t="n">
        <v>0</v>
      </c>
      <c r="I42" s="25" t="n">
        <v>1393</v>
      </c>
      <c r="J42" s="25" t="n">
        <v>0</v>
      </c>
      <c r="K42" s="25" t="n">
        <v>1531326</v>
      </c>
    </row>
    <row r="43" customFormat="false" ht="13.5" hidden="false" customHeight="true" outlineLevel="0" collapsed="false">
      <c r="A43" s="5" t="s">
        <v>51</v>
      </c>
      <c r="B43" s="24" t="n">
        <v>14961</v>
      </c>
      <c r="C43" s="25" t="n">
        <v>68202</v>
      </c>
      <c r="D43" s="25" t="n">
        <v>38775</v>
      </c>
      <c r="E43" s="25" t="n">
        <v>536</v>
      </c>
      <c r="F43" s="25" t="n">
        <v>30787</v>
      </c>
      <c r="G43" s="25" t="n">
        <v>2092</v>
      </c>
      <c r="H43" s="25" t="n">
        <v>86</v>
      </c>
      <c r="I43" s="25" t="n">
        <v>1579</v>
      </c>
      <c r="J43" s="25" t="n">
        <v>0</v>
      </c>
      <c r="K43" s="25" t="n">
        <v>821898</v>
      </c>
    </row>
    <row r="44" customFormat="false" ht="13.5" hidden="false" customHeight="true" outlineLevel="0" collapsed="false">
      <c r="A44" s="5" t="s">
        <v>52</v>
      </c>
      <c r="B44" s="24" t="n">
        <v>15789</v>
      </c>
      <c r="C44" s="25" t="n">
        <v>75350</v>
      </c>
      <c r="D44" s="25" t="n">
        <v>40072</v>
      </c>
      <c r="E44" s="25" t="n">
        <v>530</v>
      </c>
      <c r="F44" s="25" t="n">
        <v>28114</v>
      </c>
      <c r="G44" s="25" t="n">
        <v>2625</v>
      </c>
      <c r="H44" s="25" t="n">
        <v>0</v>
      </c>
      <c r="I44" s="25" t="n">
        <v>697</v>
      </c>
      <c r="J44" s="25" t="n">
        <v>0</v>
      </c>
      <c r="K44" s="25" t="n">
        <v>938003</v>
      </c>
    </row>
    <row r="45" customFormat="false" ht="13.5" hidden="false" customHeight="true" outlineLevel="0" collapsed="false">
      <c r="A45" s="5" t="s">
        <v>53</v>
      </c>
      <c r="B45" s="24" t="n">
        <v>4447</v>
      </c>
      <c r="C45" s="25" t="n">
        <v>129721</v>
      </c>
      <c r="D45" s="25" t="n">
        <v>69785</v>
      </c>
      <c r="E45" s="25" t="n">
        <v>759</v>
      </c>
      <c r="F45" s="25" t="n">
        <v>45870</v>
      </c>
      <c r="G45" s="25" t="n">
        <v>2850</v>
      </c>
      <c r="H45" s="25" t="n">
        <v>41</v>
      </c>
      <c r="I45" s="25" t="n">
        <v>901</v>
      </c>
      <c r="J45" s="25" t="n">
        <v>0</v>
      </c>
      <c r="K45" s="25" t="n">
        <v>1459803</v>
      </c>
    </row>
    <row r="46" customFormat="false" ht="13.5" hidden="false" customHeight="true" outlineLevel="0" collapsed="false">
      <c r="A46" s="5" t="s">
        <v>54</v>
      </c>
      <c r="B46" s="24" t="n">
        <v>479</v>
      </c>
      <c r="C46" s="25" t="n">
        <v>64087</v>
      </c>
      <c r="D46" s="25" t="n">
        <v>31566</v>
      </c>
      <c r="E46" s="25" t="n">
        <v>766</v>
      </c>
      <c r="F46" s="25" t="n">
        <v>21787</v>
      </c>
      <c r="G46" s="25" t="n">
        <v>1690</v>
      </c>
      <c r="H46" s="25" t="n">
        <v>57</v>
      </c>
      <c r="I46" s="25" t="n">
        <v>864</v>
      </c>
      <c r="J46" s="25" t="n">
        <v>0</v>
      </c>
      <c r="K46" s="25" t="n">
        <v>811753</v>
      </c>
    </row>
    <row r="47" customFormat="false" ht="13.5" hidden="false" customHeight="true" outlineLevel="0" collapsed="false">
      <c r="A47" s="5" t="s">
        <v>55</v>
      </c>
      <c r="B47" s="24" t="n">
        <v>6291</v>
      </c>
      <c r="C47" s="25" t="n">
        <v>357727</v>
      </c>
      <c r="D47" s="25" t="n">
        <v>179485</v>
      </c>
      <c r="E47" s="25" t="n">
        <v>2408</v>
      </c>
      <c r="F47" s="25" t="n">
        <v>98947</v>
      </c>
      <c r="G47" s="25" t="n">
        <v>6723</v>
      </c>
      <c r="H47" s="25" t="n">
        <v>579</v>
      </c>
      <c r="I47" s="25" t="n">
        <v>2251</v>
      </c>
      <c r="J47" s="25" t="n">
        <v>0</v>
      </c>
      <c r="K47" s="25" t="n">
        <v>4116779</v>
      </c>
    </row>
    <row r="48" customFormat="false" ht="13.5" hidden="false" customHeight="true" outlineLevel="0" collapsed="false">
      <c r="A48" s="5" t="s">
        <v>56</v>
      </c>
      <c r="B48" s="24" t="n">
        <v>1257</v>
      </c>
      <c r="C48" s="25" t="n">
        <v>79196</v>
      </c>
      <c r="D48" s="25" t="n">
        <v>45453</v>
      </c>
      <c r="E48" s="25" t="n">
        <v>648</v>
      </c>
      <c r="F48" s="25" t="n">
        <v>30170</v>
      </c>
      <c r="G48" s="25" t="n">
        <v>2505</v>
      </c>
      <c r="H48" s="25" t="n">
        <v>0</v>
      </c>
      <c r="I48" s="25" t="n">
        <v>1986</v>
      </c>
      <c r="J48" s="25" t="n">
        <v>0</v>
      </c>
      <c r="K48" s="25" t="n">
        <v>841818</v>
      </c>
    </row>
    <row r="49" customFormat="false" ht="13.5" hidden="false" customHeight="true" outlineLevel="0" collapsed="false">
      <c r="A49" s="5" t="s">
        <v>57</v>
      </c>
      <c r="B49" s="24" t="n">
        <v>5651</v>
      </c>
      <c r="C49" s="25" t="n">
        <v>160722</v>
      </c>
      <c r="D49" s="25" t="n">
        <v>90674</v>
      </c>
      <c r="E49" s="25" t="n">
        <v>1294</v>
      </c>
      <c r="F49" s="25" t="n">
        <v>47570</v>
      </c>
      <c r="G49" s="25" t="n">
        <v>5371</v>
      </c>
      <c r="H49" s="25" t="n">
        <v>21</v>
      </c>
      <c r="I49" s="25" t="n">
        <v>3046</v>
      </c>
      <c r="J49" s="25" t="n">
        <v>0</v>
      </c>
      <c r="K49" s="25" t="n">
        <v>1579506</v>
      </c>
    </row>
    <row r="50" customFormat="false" ht="13.5" hidden="false" customHeight="true" outlineLevel="0" collapsed="false">
      <c r="A50" s="5" t="s">
        <v>58</v>
      </c>
      <c r="B50" s="24" t="n">
        <v>5561</v>
      </c>
      <c r="C50" s="25" t="n">
        <v>159691</v>
      </c>
      <c r="D50" s="25" t="n">
        <v>90908</v>
      </c>
      <c r="E50" s="25" t="n">
        <v>1205</v>
      </c>
      <c r="F50" s="25" t="n">
        <v>49353</v>
      </c>
      <c r="G50" s="25" t="n">
        <v>3142</v>
      </c>
      <c r="H50" s="25" t="n">
        <v>240</v>
      </c>
      <c r="I50" s="25" t="n">
        <v>2663</v>
      </c>
      <c r="J50" s="25" t="n">
        <v>0</v>
      </c>
      <c r="K50" s="25" t="n">
        <v>1697857</v>
      </c>
    </row>
    <row r="51" customFormat="false" ht="13.5" hidden="false" customHeight="true" outlineLevel="0" collapsed="false">
      <c r="A51" s="5" t="s">
        <v>59</v>
      </c>
      <c r="B51" s="24" t="n">
        <v>11163</v>
      </c>
      <c r="C51" s="25" t="n">
        <v>104273</v>
      </c>
      <c r="D51" s="25" t="n">
        <v>59241</v>
      </c>
      <c r="E51" s="25" t="n">
        <v>1219</v>
      </c>
      <c r="F51" s="25" t="n">
        <v>43360</v>
      </c>
      <c r="G51" s="25" t="n">
        <v>1646</v>
      </c>
      <c r="H51" s="25" t="n">
        <v>472</v>
      </c>
      <c r="I51" s="25" t="n">
        <v>2516</v>
      </c>
      <c r="J51" s="25" t="n">
        <v>0</v>
      </c>
      <c r="K51" s="25" t="n">
        <v>1178285</v>
      </c>
    </row>
    <row r="52" customFormat="false" ht="13.5" hidden="false" customHeight="true" outlineLevel="0" collapsed="false">
      <c r="A52" s="5" t="s">
        <v>60</v>
      </c>
      <c r="B52" s="24" t="n">
        <v>1521</v>
      </c>
      <c r="C52" s="25" t="n">
        <v>102449</v>
      </c>
      <c r="D52" s="25" t="n">
        <v>59285</v>
      </c>
      <c r="E52" s="25" t="n">
        <v>688</v>
      </c>
      <c r="F52" s="25" t="n">
        <v>33176</v>
      </c>
      <c r="G52" s="25" t="n">
        <v>1723</v>
      </c>
      <c r="H52" s="25" t="n">
        <v>0</v>
      </c>
      <c r="I52" s="25" t="n">
        <v>2372</v>
      </c>
      <c r="J52" s="25" t="n">
        <v>0</v>
      </c>
      <c r="K52" s="25" t="n">
        <v>1071248</v>
      </c>
    </row>
    <row r="53" customFormat="false" ht="13.5" hidden="false" customHeight="true" outlineLevel="0" collapsed="false">
      <c r="A53" s="5" t="s">
        <v>61</v>
      </c>
      <c r="B53" s="24" t="n">
        <v>4877</v>
      </c>
      <c r="C53" s="25" t="n">
        <v>172106</v>
      </c>
      <c r="D53" s="25" t="n">
        <v>104593</v>
      </c>
      <c r="E53" s="25" t="n">
        <v>1001</v>
      </c>
      <c r="F53" s="25" t="n">
        <v>68601</v>
      </c>
      <c r="G53" s="25" t="n">
        <v>3951</v>
      </c>
      <c r="H53" s="25" t="n">
        <v>445</v>
      </c>
      <c r="I53" s="25" t="n">
        <v>3378</v>
      </c>
      <c r="J53" s="25" t="n">
        <v>0</v>
      </c>
      <c r="K53" s="25" t="n">
        <v>1738929</v>
      </c>
    </row>
    <row r="54" customFormat="false" ht="13.5" hidden="false" customHeight="true" outlineLevel="0" collapsed="false">
      <c r="A54" s="7" t="s">
        <v>62</v>
      </c>
      <c r="B54" s="26" t="n">
        <v>18011</v>
      </c>
      <c r="C54" s="27" t="n">
        <v>127450</v>
      </c>
      <c r="D54" s="27" t="n">
        <v>70087</v>
      </c>
      <c r="E54" s="27" t="n">
        <v>1063</v>
      </c>
      <c r="F54" s="27" t="n">
        <v>43568</v>
      </c>
      <c r="G54" s="27" t="n">
        <v>6193</v>
      </c>
      <c r="H54" s="27" t="n">
        <v>0</v>
      </c>
      <c r="I54" s="27" t="n">
        <v>811</v>
      </c>
      <c r="J54" s="27" t="n">
        <v>0</v>
      </c>
      <c r="K54" s="27" t="n">
        <v>1027741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8:25Z</dcterms:created>
  <dc:creator>m</dc:creator>
  <dc:description/>
  <dc:language>en-US</dc:language>
  <cp:lastModifiedBy>m</cp:lastModifiedBy>
  <dcterms:modified xsi:type="dcterms:W3CDTF">2019-06-18T06:3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